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JANUOB FILTERS MANUFACTURING</t>
  </si>
  <si>
    <t xml:space="preserve">الجنوب لصناعة الفلات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2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09</v>
      </c>
      <c r="F6" s="17" t="n">
        <v>1.03</v>
      </c>
      <c r="G6" s="17" t="n">
        <v>1.3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9787761.22</v>
      </c>
      <c r="F7" s="19" t="n">
        <v>711132.3</v>
      </c>
      <c r="G7" s="19" t="n">
        <v>378380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4364557</v>
      </c>
      <c r="F8" s="19" t="n">
        <v>605998</v>
      </c>
      <c r="G8" s="19" t="n">
        <v>2941964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5058</v>
      </c>
      <c r="F9" s="19" t="n">
        <v>1022</v>
      </c>
      <c r="G9" s="19" t="n">
        <v>2991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1251758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180000</v>
      </c>
      <c r="F11" s="19" t="n">
        <v>2060000</v>
      </c>
      <c r="G11" s="19" t="n">
        <v>1714908.46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8643</v>
      </c>
      <c r="F16" s="31" t="n">
        <v>76379</v>
      </c>
      <c r="G16" s="31" t="n">
        <v>40617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11771</v>
      </c>
      <c r="F17" s="33" t="n">
        <v>528675</v>
      </c>
      <c r="G17" s="33" t="n">
        <v>24565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106408</v>
      </c>
      <c r="F21" s="33" t="n">
        <v>634966</v>
      </c>
      <c r="G21" s="33" t="n">
        <v>52917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875060</v>
      </c>
      <c r="F23" s="33" t="n">
        <v>1287268</v>
      </c>
      <c r="G23" s="33" t="n">
        <v>85440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391846</v>
      </c>
      <c r="F25" s="33" t="n">
        <v>1406912</v>
      </c>
      <c r="G25" s="33" t="n">
        <v>146059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391846</v>
      </c>
      <c r="F28" s="33" t="n">
        <v>1406912</v>
      </c>
      <c r="G28" s="33" t="n">
        <v>146059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266906</v>
      </c>
      <c r="F30" s="37" t="n">
        <v>2694180</v>
      </c>
      <c r="G30" s="37" t="n">
        <v>2314996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45519</v>
      </c>
      <c r="F34" s="31" t="n">
        <v>63348</v>
      </c>
      <c r="G34" s="31" t="n">
        <v>47492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455478</v>
      </c>
      <c r="F35" s="33" t="n">
        <v>328545</v>
      </c>
      <c r="G35" s="33" t="n">
        <v>5248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311450</v>
      </c>
      <c r="F36" s="33" t="n">
        <v>155000</v>
      </c>
      <c r="G36" s="33" t="n">
        <v>9000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018881</v>
      </c>
      <c r="F38" s="33" t="n">
        <v>604385</v>
      </c>
      <c r="G38" s="33" t="n">
        <v>26841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416079</v>
      </c>
      <c r="F39" s="33" t="n">
        <v>482293</v>
      </c>
      <c r="G39" s="33" t="n">
        <v>620617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434960</v>
      </c>
      <c r="F42" s="37" t="n">
        <v>1086678</v>
      </c>
      <c r="G42" s="37" t="n">
        <v>889032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2000000</v>
      </c>
      <c r="F45" s="31" t="n">
        <v>2000000</v>
      </c>
      <c r="G45" s="31" t="n">
        <v>1251758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2000000</v>
      </c>
      <c r="F46" s="33" t="n">
        <v>2000000</v>
      </c>
      <c r="G46" s="33" t="n">
        <v>1251758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514627</v>
      </c>
      <c r="F47" s="33" t="n">
        <v>1376934</v>
      </c>
      <c r="G47" s="33" t="n">
        <v>1251758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86092</v>
      </c>
      <c r="F48" s="33" t="n">
        <v>60014</v>
      </c>
      <c r="G48" s="33" t="n">
        <v>39498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31227</v>
      </c>
      <c r="F57" s="33" t="n">
        <v>170554</v>
      </c>
      <c r="G57" s="33" t="n">
        <v>13470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831946</v>
      </c>
      <c r="F58" s="33" t="n">
        <v>1607502</v>
      </c>
      <c r="G58" s="33" t="n">
        <v>1425964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266906</v>
      </c>
      <c r="F60" s="37" t="n">
        <v>2694180</v>
      </c>
      <c r="G60" s="37" t="n">
        <v>2314996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246461</v>
      </c>
      <c r="F64" s="31" t="n">
        <v>1002325</v>
      </c>
      <c r="G64" s="31" t="n">
        <v>951179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50671</v>
      </c>
      <c r="F65" s="33" t="n">
        <v>527264</v>
      </c>
      <c r="G65" s="33" t="n">
        <v>518898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595790</v>
      </c>
      <c r="F66" s="33" t="n">
        <v>475061</v>
      </c>
      <c r="G66" s="33" t="n">
        <v>43228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53411</v>
      </c>
      <c r="F67" s="33" t="n">
        <v>128204</v>
      </c>
      <c r="G67" s="33" t="n">
        <v>12443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7886</v>
      </c>
      <c r="F68" s="33" t="n">
        <v>64596</v>
      </c>
      <c r="G68" s="33" t="n">
        <v>57591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45359</v>
      </c>
      <c r="F69" s="33" t="n">
        <v>136831</v>
      </c>
      <c r="G69" s="33" t="n">
        <v>12936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354493</v>
      </c>
      <c r="F71" s="33" t="n">
        <v>282261</v>
      </c>
      <c r="G71" s="33" t="n">
        <v>25025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098</v>
      </c>
      <c r="F72" s="33" t="n">
        <v>1417</v>
      </c>
      <c r="G72" s="33" t="n">
        <v>520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358591</v>
      </c>
      <c r="F74" s="33" t="n">
        <v>283678</v>
      </c>
      <c r="G74" s="33" t="n">
        <v>250773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97811</v>
      </c>
      <c r="F75" s="33" t="n">
        <v>78518</v>
      </c>
      <c r="G75" s="33" t="n">
        <v>79141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260780</v>
      </c>
      <c r="F76" s="33" t="n">
        <v>205160</v>
      </c>
      <c r="G76" s="33" t="n">
        <v>171632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7076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7220</v>
      </c>
      <c r="F79" s="33" t="n">
        <v>5731</v>
      </c>
      <c r="G79" s="33" t="n">
        <v>4793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22040</v>
      </c>
      <c r="F80" s="33" t="n">
        <v>17891</v>
      </c>
      <c r="G80" s="33" t="n">
        <v>14968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24444</v>
      </c>
      <c r="F81" s="33" t="n">
        <v>181538</v>
      </c>
      <c r="G81" s="33" t="n">
        <v>15187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24444</v>
      </c>
      <c r="F83" s="37" t="n">
        <v>181538</v>
      </c>
      <c r="G83" s="37" t="n">
        <v>15187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76379</v>
      </c>
      <c r="F87" s="31" t="n">
        <v>40617</v>
      </c>
      <c r="G87" s="31" t="n">
        <v>31013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34612</v>
      </c>
      <c r="F88" s="33" t="n">
        <v>-83820</v>
      </c>
      <c r="G88" s="33" t="n">
        <v>30084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30293</v>
      </c>
      <c r="F89" s="33" t="n">
        <v>-83151</v>
      </c>
      <c r="G89" s="33" t="n">
        <v>-4201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17169</v>
      </c>
      <c r="F90" s="33" t="n">
        <v>202733</v>
      </c>
      <c r="G90" s="33" t="n">
        <v>-249221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8643</v>
      </c>
      <c r="F91" s="37" t="n">
        <v>76379</v>
      </c>
      <c r="G91" s="37" t="n">
        <v>40617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18.22785</v>
      </c>
      <c r="F95" s="14" t="n">
        <f aca="false">+F8*100/F10</f>
        <v>30.2999</v>
      </c>
      <c r="G95" s="14" t="n">
        <f aca="false">+G8*100/G10</f>
        <v>235.026578619829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12222</v>
      </c>
      <c r="F96" s="17" t="n">
        <f aca="false">+F83/F10</f>
        <v>0.090769</v>
      </c>
      <c r="G96" s="17" t="n">
        <f aca="false">+G83/G10</f>
        <v>0.121326166878902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915973</v>
      </c>
      <c r="F98" s="17" t="n">
        <f aca="false">+F58/F10</f>
        <v>0.803751</v>
      </c>
      <c r="G98" s="17" t="n">
        <f aca="false">+G58/G10</f>
        <v>1.1391690726162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27.5347079895208</v>
      </c>
      <c r="F99" s="17" t="n">
        <f aca="false">+F11/F83</f>
        <v>11.3474864766605</v>
      </c>
      <c r="G99" s="17" t="n">
        <f aca="false">+G11/G83</f>
        <v>11.291875736644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3.37346188151834</v>
      </c>
      <c r="F102" s="50" t="n">
        <f aca="false">+F11/F58</f>
        <v>1.28149140716466</v>
      </c>
      <c r="G102" s="50" t="n">
        <f aca="false">+G11/G58</f>
        <v>1.2026309640355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47.7985271901808</v>
      </c>
      <c r="F104" s="55" t="n">
        <f aca="false">+F66*100/F64</f>
        <v>47.3959045219864</v>
      </c>
      <c r="G104" s="55" t="n">
        <f aca="false">+G66*100/G64</f>
        <v>45.4468612111916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28.7687300284566</v>
      </c>
      <c r="F105" s="56" t="n">
        <f aca="false">+F74*100/F64</f>
        <v>28.3019978549872</v>
      </c>
      <c r="G105" s="56" t="n">
        <f aca="false">+G74*100/G64</f>
        <v>26.364438239279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8.006500002808</v>
      </c>
      <c r="F106" s="56" t="n">
        <f aca="false">+F81*100/F64</f>
        <v>18.111690320006</v>
      </c>
      <c r="G106" s="56" t="n">
        <f aca="false">+G81*100/G64</f>
        <v>15.966605654666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9.86422627403421</v>
      </c>
      <c r="F107" s="56" t="n">
        <f aca="false">(F81+F75)*100/F30</f>
        <v>9.65251022574587</v>
      </c>
      <c r="G107" s="56" t="n">
        <f aca="false">(G81+G75)*100/G30</f>
        <v>9.9789373286174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2.2516711737136</v>
      </c>
      <c r="F108" s="57" t="n">
        <f aca="false">+F83*100/F58</f>
        <v>11.2931741297989</v>
      </c>
      <c r="G108" s="57" t="n">
        <f aca="false">+G83*100/G58</f>
        <v>10.6504091267381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3.9241288240311</v>
      </c>
      <c r="F110" s="14" t="n">
        <f aca="false">+F42*100/F30</f>
        <v>40.3342761062735</v>
      </c>
      <c r="G110" s="14" t="n">
        <f aca="false">+G42*100/G30</f>
        <v>38.4031765065685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6.0758711759689</v>
      </c>
      <c r="F111" s="17" t="n">
        <f aca="false">+(F58+F59)*100/F30</f>
        <v>59.6657238937265</v>
      </c>
      <c r="G111" s="17" t="n">
        <f aca="false">+(G58+G59)*100/G30</f>
        <v>61.596823493431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3.66616229258468</v>
      </c>
      <c r="F112" s="50" t="n">
        <f aca="false">+F74/F75</f>
        <v>3.61290404747956</v>
      </c>
      <c r="G112" s="50" t="n">
        <f aca="false">+G74/G75</f>
        <v>3.16868626881136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81541740105164</v>
      </c>
      <c r="F114" s="14" t="n">
        <f aca="false">+F64/F30</f>
        <v>0.372033420187218</v>
      </c>
      <c r="G114" s="14" t="n">
        <f aca="false">+G64/G30</f>
        <v>0.41087716782232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895545196810567</v>
      </c>
      <c r="F115" s="17" t="n">
        <f aca="false">+F64/F28</f>
        <v>0.71242906450439</v>
      </c>
      <c r="G115" s="17" t="n">
        <f aca="false">+G64/G28</f>
        <v>0.65122840601619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45584159387231</v>
      </c>
      <c r="F116" s="50" t="n">
        <f aca="false">+F64/F119</f>
        <v>1.46778437887603</v>
      </c>
      <c r="G116" s="50" t="n">
        <f aca="false">+G64/G119</f>
        <v>1.623202824626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84031304931587</v>
      </c>
      <c r="F118" s="14" t="n">
        <f aca="false">+F23/F38</f>
        <v>2.12988078790837</v>
      </c>
      <c r="G118" s="14" t="n">
        <f aca="false">+G23/G38</f>
        <v>3.18314550230054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856179</v>
      </c>
      <c r="F119" s="62" t="n">
        <f aca="false">+F23-F38</f>
        <v>682883</v>
      </c>
      <c r="G119" s="62" t="n">
        <f aca="false">+G23-G38</f>
        <v>585989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23:44Z</dcterms:modified>
  <cp:revision>0</cp:revision>
  <dc:subject/>
  <dc:title/>
</cp:coreProperties>
</file>